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4104514"/>
        <c:axId val="77736693"/>
      </c:barChart>
      <c:catAx>
        <c:axId val="24104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693"/>
        <c:crossesAt val="0"/>
        <c:auto val="1"/>
        <c:lblAlgn val="ctr"/>
        <c:lblOffset val="100"/>
        <c:noMultiLvlLbl val="0"/>
      </c:catAx>
      <c:valAx>
        <c:axId val="7773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4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191218"/>
        <c:axId val="21071016"/>
      </c:barChart>
      <c:catAx>
        <c:axId val="35191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016"/>
        <c:crossesAt val="0"/>
        <c:auto val="1"/>
        <c:lblAlgn val="ctr"/>
        <c:lblOffset val="100"/>
        <c:noMultiLvlLbl val="0"/>
      </c:catAx>
      <c:valAx>
        <c:axId val="21071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12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6963664"/>
        <c:axId val="58374642"/>
      </c:barChart>
      <c:catAx>
        <c:axId val="46963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4642"/>
        <c:crossesAt val="0"/>
        <c:auto val="1"/>
        <c:lblAlgn val="ctr"/>
        <c:lblOffset val="100"/>
        <c:noMultiLvlLbl val="0"/>
      </c:catAx>
      <c:valAx>
        <c:axId val="5837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36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1330067"/>
        <c:axId val="73035532"/>
      </c:barChart>
      <c:catAx>
        <c:axId val="8133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5532"/>
        <c:crossesAt val="0"/>
        <c:auto val="1"/>
        <c:lblAlgn val="ctr"/>
        <c:lblOffset val="100"/>
        <c:noMultiLvlLbl val="0"/>
      </c:catAx>
      <c:valAx>
        <c:axId val="7303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00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