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428461"/>
        <c:axId val="16365795"/>
      </c:scatterChart>
      <c:valAx>
        <c:axId val="83428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5795"/>
        <c:crossesAt val="0"/>
        <c:crossBetween val="midCat"/>
      </c:valAx>
      <c:valAx>
        <c:axId val="163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8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16063"/>
        <c:axId val="64905806"/>
      </c:lineChart>
      <c:catAx>
        <c:axId val="20216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5806"/>
        <c:crossesAt val="0"/>
        <c:auto val="1"/>
        <c:lblAlgn val="ctr"/>
        <c:lblOffset val="100"/>
        <c:noMultiLvlLbl val="0"/>
      </c:catAx>
      <c:valAx>
        <c:axId val="6490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60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