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755734"/>
        <c:axId val="49073111"/>
      </c:barChart>
      <c:catAx>
        <c:axId val="87755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73111"/>
        <c:auto val="1"/>
        <c:lblAlgn val="ctr"/>
        <c:lblOffset val="100"/>
        <c:noMultiLvlLbl val="0"/>
      </c:catAx>
      <c:valAx>
        <c:axId val="490731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755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7935430"/>
        <c:axId val="91996734"/>
      </c:barChart>
      <c:catAx>
        <c:axId val="679354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996734"/>
        <c:auto val="1"/>
        <c:lblAlgn val="ctr"/>
        <c:lblOffset val="100"/>
        <c:noMultiLvlLbl val="0"/>
      </c:catAx>
      <c:valAx>
        <c:axId val="919967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543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7366616"/>
        <c:axId val="50232961"/>
      </c:barChart>
      <c:catAx>
        <c:axId val="273666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232961"/>
        <c:auto val="1"/>
        <c:lblAlgn val="ctr"/>
        <c:lblOffset val="100"/>
        <c:noMultiLvlLbl val="0"/>
      </c:catAx>
      <c:valAx>
        <c:axId val="502329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666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6563467"/>
        <c:axId val="84461529"/>
      </c:barChart>
      <c:catAx>
        <c:axId val="76563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461529"/>
        <c:auto val="1"/>
        <c:lblAlgn val="ctr"/>
        <c:lblOffset val="100"/>
        <c:noMultiLvlLbl val="0"/>
      </c:catAx>
      <c:valAx>
        <c:axId val="8446152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63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