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9240"/>
        <c:axId val="72270233"/>
      </c:lineChart>
      <c:catAx>
        <c:axId val="5139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70233"/>
        <c:crossesAt val="0"/>
        <c:auto val="1"/>
        <c:lblAlgn val="ctr"/>
        <c:lblOffset val="100"/>
        <c:noMultiLvlLbl val="0"/>
      </c:catAx>
      <c:valAx>
        <c:axId val="72270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9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784827"/>
        <c:axId val="38422784"/>
      </c:lineChart>
      <c:catAx>
        <c:axId val="86784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422784"/>
        <c:crossesAt val="0"/>
        <c:auto val="1"/>
        <c:lblAlgn val="ctr"/>
        <c:lblOffset val="100"/>
        <c:noMultiLvlLbl val="0"/>
      </c:catAx>
      <c:valAx>
        <c:axId val="384227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848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070210"/>
        <c:axId val="84176529"/>
      </c:barChart>
      <c:catAx>
        <c:axId val="57070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76529"/>
        <c:crossesAt val="0"/>
        <c:auto val="1"/>
        <c:lblAlgn val="ctr"/>
        <c:lblOffset val="100"/>
        <c:noMultiLvlLbl val="0"/>
      </c:catAx>
      <c:valAx>
        <c:axId val="84176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70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188733"/>
        <c:axId val="26953510"/>
        <c:axId val="33126742"/>
      </c:bar3DChart>
      <c:catAx>
        <c:axId val="3418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3510"/>
        <c:crossesAt val="0"/>
        <c:auto val="1"/>
        <c:lblAlgn val="ctr"/>
        <c:lblOffset val="100"/>
        <c:noMultiLvlLbl val="0"/>
      </c:catAx>
      <c:valAx>
        <c:axId val="269535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188733"/>
        <c:crossesAt val="1"/>
        <c:crossBetween val="midCat"/>
      </c:valAx>
      <c:serAx>
        <c:axId val="33126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5351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0685"/>
        <c:axId val="7733383"/>
      </c:scatterChart>
      <c:valAx>
        <c:axId val="67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3383"/>
        <c:crossesAt val="0"/>
        <c:crossBetween val="midCat"/>
      </c:valAx>
      <c:valAx>
        <c:axId val="77333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6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6339690"/>
        <c:axId val="76334716"/>
      </c:scatterChart>
      <c:valAx>
        <c:axId val="3633969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34716"/>
        <c:crossesAt val="0"/>
        <c:crossBetween val="midCat"/>
        <c:majorUnit val="30"/>
        <c:minorUnit val="30"/>
      </c:valAx>
      <c:valAx>
        <c:axId val="763347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3969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949408"/>
        <c:axId val="92896179"/>
      </c:scatterChart>
      <c:valAx>
        <c:axId val="819494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96179"/>
        <c:crossesAt val="0"/>
        <c:crossBetween val="midCat"/>
        <c:majorUnit val="30"/>
        <c:minorUnit val="30"/>
      </c:valAx>
      <c:valAx>
        <c:axId val="928961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9494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