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2104654"/>
        <c:axId val="56723613"/>
      </c:scatterChart>
      <c:valAx>
        <c:axId val="121046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23613"/>
        <c:crossesAt val="0"/>
        <c:crossBetween val="midCat"/>
      </c:valAx>
      <c:valAx>
        <c:axId val="567236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10465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4250396"/>
        <c:axId val="38596395"/>
      </c:scatterChart>
      <c:valAx>
        <c:axId val="642503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596395"/>
        <c:crossesAt val="0"/>
        <c:crossBetween val="midCat"/>
      </c:valAx>
      <c:valAx>
        <c:axId val="385963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503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