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31558"/>
        <c:axId val="63659316"/>
      </c:lineChart>
      <c:catAx>
        <c:axId val="49031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59316"/>
        <c:crossesAt val="0"/>
        <c:auto val="1"/>
        <c:lblAlgn val="ctr"/>
        <c:lblOffset val="100"/>
        <c:noMultiLvlLbl val="0"/>
      </c:catAx>
      <c:valAx>
        <c:axId val="63659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31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76342"/>
        <c:axId val="72962809"/>
      </c:areaChart>
      <c:catAx>
        <c:axId val="7257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62809"/>
        <c:crossesAt val="0"/>
        <c:auto val="1"/>
        <c:lblAlgn val="ctr"/>
        <c:lblOffset val="100"/>
        <c:noMultiLvlLbl val="0"/>
      </c:catAx>
      <c:valAx>
        <c:axId val="72962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