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79870608"/>
        <c:axId val="66098977"/>
      </c:lineChart>
      <c:catAx>
        <c:axId val="798706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098977"/>
        <c:crossesAt val="0"/>
        <c:auto val="1"/>
        <c:lblAlgn val="ctr"/>
        <c:lblOffset val="100"/>
        <c:noMultiLvlLbl val="0"/>
      </c:catAx>
      <c:valAx>
        <c:axId val="660989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8706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1289805"/>
        <c:axId val="40294313"/>
      </c:lineChart>
      <c:catAx>
        <c:axId val="712898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294313"/>
        <c:crossesAt val="0"/>
        <c:auto val="1"/>
        <c:lblAlgn val="ctr"/>
        <c:lblOffset val="100"/>
        <c:noMultiLvlLbl val="0"/>
      </c:catAx>
      <c:valAx>
        <c:axId val="402943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2898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1657330"/>
        <c:axId val="76003689"/>
      </c:lineChart>
      <c:catAx>
        <c:axId val="61657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003689"/>
        <c:crossesAt val="0"/>
        <c:auto val="1"/>
        <c:lblAlgn val="ctr"/>
        <c:lblOffset val="100"/>
        <c:noMultiLvlLbl val="0"/>
      </c:catAx>
      <c:valAx>
        <c:axId val="760036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657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1514856"/>
        <c:axId val="97991452"/>
      </c:lineChart>
      <c:catAx>
        <c:axId val="715148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991452"/>
        <c:crossesAt val="0"/>
        <c:auto val="1"/>
        <c:lblAlgn val="ctr"/>
        <c:lblOffset val="100"/>
        <c:noMultiLvlLbl val="0"/>
      </c:catAx>
      <c:valAx>
        <c:axId val="979914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5148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250109"/>
        <c:axId val="25292413"/>
      </c:lineChart>
      <c:catAx>
        <c:axId val="672501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5292413"/>
        <c:crossesAt val="0"/>
        <c:auto val="1"/>
        <c:lblAlgn val="ctr"/>
        <c:lblOffset val="100"/>
        <c:noMultiLvlLbl val="0"/>
      </c:catAx>
      <c:valAx>
        <c:axId val="252924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2501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6784983"/>
        <c:axId val="48939194"/>
      </c:lineChart>
      <c:catAx>
        <c:axId val="66784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39194"/>
        <c:crossesAt val="0"/>
        <c:auto val="1"/>
        <c:lblAlgn val="ctr"/>
        <c:lblOffset val="100"/>
        <c:noMultiLvlLbl val="0"/>
      </c:catAx>
      <c:valAx>
        <c:axId val="4893919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7849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39929470"/>
        <c:axId val="20734854"/>
      </c:lineChart>
      <c:catAx>
        <c:axId val="399294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734854"/>
        <c:crossesAt val="0"/>
        <c:auto val="1"/>
        <c:lblAlgn val="ctr"/>
        <c:lblOffset val="100"/>
        <c:noMultiLvlLbl val="0"/>
      </c:catAx>
      <c:valAx>
        <c:axId val="2073485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9294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0837219"/>
        <c:axId val="92187115"/>
      </c:lineChart>
      <c:catAx>
        <c:axId val="108372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2187115"/>
        <c:crossesAt val="0"/>
        <c:auto val="1"/>
        <c:lblAlgn val="ctr"/>
        <c:lblOffset val="100"/>
        <c:noMultiLvlLbl val="0"/>
      </c:catAx>
      <c:valAx>
        <c:axId val="921871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8372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115053"/>
        <c:axId val="7039303"/>
      </c:lineChart>
      <c:catAx>
        <c:axId val="50115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39303"/>
        <c:crossesAt val="0"/>
        <c:auto val="1"/>
        <c:lblAlgn val="ctr"/>
        <c:lblOffset val="100"/>
        <c:noMultiLvlLbl val="0"/>
      </c:catAx>
      <c:valAx>
        <c:axId val="703930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15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3612171"/>
        <c:axId val="83644011"/>
      </c:lineChart>
      <c:catAx>
        <c:axId val="436121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644011"/>
        <c:crossesAt val="0"/>
        <c:auto val="1"/>
        <c:lblAlgn val="ctr"/>
        <c:lblOffset val="100"/>
        <c:noMultiLvlLbl val="0"/>
      </c:catAx>
      <c:valAx>
        <c:axId val="836440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6121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