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8049786"/>
        <c:axId val="95207384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59092903"/>
        <c:axId val="98009357"/>
      </c:scatterChart>
      <c:catAx>
        <c:axId val="68049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5207384"/>
        <c:crossesAt val="0"/>
        <c:auto val="1"/>
        <c:lblAlgn val="ctr"/>
        <c:lblOffset val="100"/>
        <c:noMultiLvlLbl val="0"/>
      </c:catAx>
      <c:valAx>
        <c:axId val="9520738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49786"/>
        <c:crossesAt val="1"/>
        <c:crossBetween val="midCat"/>
      </c:valAx>
      <c:valAx>
        <c:axId val="590929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009357"/>
        <c:crossBetween val="midCat"/>
      </c:valAx>
      <c:valAx>
        <c:axId val="9800935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092903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37034963"/>
        <c:axId val="93232083"/>
      </c:barChart>
      <c:catAx>
        <c:axId val="37034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232083"/>
        <c:crossesAt val="0"/>
        <c:auto val="1"/>
        <c:lblAlgn val="ctr"/>
        <c:lblOffset val="100"/>
        <c:noMultiLvlLbl val="0"/>
      </c:catAx>
      <c:valAx>
        <c:axId val="9323208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03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25996772"/>
        <c:axId val="72610103"/>
      </c:scatterChart>
      <c:valAx>
        <c:axId val="25996772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610103"/>
        <c:crossesAt val="0"/>
        <c:crossBetween val="midCat"/>
        <c:majorUnit val="10"/>
        <c:minorUnit val="1"/>
      </c:valAx>
      <c:valAx>
        <c:axId val="7261010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6772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1809191"/>
        <c:axId val="56898062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4188532"/>
        <c:axId val="82999493"/>
      </c:scatterChart>
      <c:catAx>
        <c:axId val="18091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898062"/>
        <c:crossesAt val="0"/>
        <c:auto val="1"/>
        <c:lblAlgn val="ctr"/>
        <c:lblOffset val="100"/>
        <c:noMultiLvlLbl val="0"/>
      </c:catAx>
      <c:valAx>
        <c:axId val="5689806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09191"/>
        <c:crossesAt val="1"/>
        <c:crossBetween val="midCat"/>
      </c:valAx>
      <c:valAx>
        <c:axId val="641885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999493"/>
        <c:crossBetween val="midCat"/>
      </c:valAx>
      <c:valAx>
        <c:axId val="82999493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41885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18580134"/>
        <c:axId val="70887087"/>
      </c:barChart>
      <c:catAx>
        <c:axId val="18580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887087"/>
        <c:crossesAt val="0"/>
        <c:auto val="1"/>
        <c:lblAlgn val="ctr"/>
        <c:lblOffset val="100"/>
        <c:noMultiLvlLbl val="0"/>
      </c:catAx>
      <c:valAx>
        <c:axId val="70887087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858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