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76243226"/>
        <c:axId val="9551292"/>
      </c:barChart>
      <c:catAx>
        <c:axId val="762432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1292"/>
        <c:crossesAt val="0"/>
        <c:auto val="1"/>
        <c:lblAlgn val="ctr"/>
        <c:lblOffset val="100"/>
        <c:noMultiLvlLbl val="0"/>
      </c:catAx>
      <c:valAx>
        <c:axId val="955129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24322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9002481"/>
        <c:axId val="55111401"/>
      </c:barChart>
      <c:catAx>
        <c:axId val="790024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11401"/>
        <c:crossesAt val="0"/>
        <c:auto val="1"/>
        <c:lblAlgn val="ctr"/>
        <c:lblOffset val="100"/>
        <c:noMultiLvlLbl val="0"/>
      </c:catAx>
      <c:valAx>
        <c:axId val="55111401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0248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