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29904"/>
        <c:axId val="49205811"/>
      </c:scatterChart>
      <c:valAx>
        <c:axId val="2232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11"/>
        <c:crossesAt val="0"/>
        <c:crossBetween val="midCat"/>
      </c:valAx>
      <c:valAx>
        <c:axId val="4920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6023"/>
        <c:axId val="62957697"/>
      </c:scatterChart>
      <c:valAx>
        <c:axId val="6800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697"/>
        <c:crossesAt val="0"/>
        <c:crossBetween val="midCat"/>
      </c:valAx>
      <c:valAx>
        <c:axId val="6295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16016"/>
        <c:axId val="47518582"/>
      </c:scatterChart>
      <c:valAx>
        <c:axId val="1131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82"/>
        <c:crossesAt val="0"/>
        <c:crossBetween val="midCat"/>
      </c:valAx>
      <c:valAx>
        <c:axId val="4751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8826"/>
        <c:axId val="38848079"/>
      </c:scatterChart>
      <c:valAx>
        <c:axId val="3968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079"/>
        <c:crossesAt val="0"/>
        <c:crossBetween val="midCat"/>
      </c:valAx>
      <c:valAx>
        <c:axId val="3884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