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72272"/>
        <c:axId val="28246441"/>
      </c:barChart>
      <c:catAx>
        <c:axId val="5507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441"/>
        <c:auto val="1"/>
        <c:lblAlgn val="ctr"/>
        <c:lblOffset val="100"/>
        <c:noMultiLvlLbl val="0"/>
      </c:catAx>
      <c:valAx>
        <c:axId val="282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65375"/>
        <c:axId val="4991184"/>
      </c:barChart>
      <c:catAx>
        <c:axId val="9716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84"/>
        <c:auto val="1"/>
        <c:lblAlgn val="ctr"/>
        <c:lblOffset val="100"/>
        <c:noMultiLvlLbl val="0"/>
      </c:catAx>
      <c:valAx>
        <c:axId val="49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61049"/>
        <c:axId val="6564863"/>
      </c:barChart>
      <c:catAx>
        <c:axId val="3786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63"/>
        <c:auto val="1"/>
        <c:lblAlgn val="ctr"/>
        <c:lblOffset val="100"/>
        <c:noMultiLvlLbl val="0"/>
      </c:catAx>
      <c:valAx>
        <c:axId val="65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3068"/>
        <c:axId val="69336581"/>
      </c:barChart>
      <c:catAx>
        <c:axId val="341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581"/>
        <c:auto val="1"/>
        <c:lblAlgn val="ctr"/>
        <c:lblOffset val="100"/>
        <c:noMultiLvlLbl val="0"/>
      </c:catAx>
      <c:valAx>
        <c:axId val="693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01635"/>
        <c:axId val="79294176"/>
      </c:barChart>
      <c:catAx>
        <c:axId val="8530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176"/>
        <c:auto val="1"/>
        <c:lblAlgn val="ctr"/>
        <c:lblOffset val="100"/>
        <c:noMultiLvlLbl val="0"/>
      </c:catAx>
      <c:valAx>
        <c:axId val="792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43120"/>
        <c:axId val="30825621"/>
      </c:barChart>
      <c:catAx>
        <c:axId val="8554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621"/>
        <c:auto val="1"/>
        <c:lblAlgn val="ctr"/>
        <c:lblOffset val="100"/>
        <c:noMultiLvlLbl val="0"/>
      </c:catAx>
      <c:valAx>
        <c:axId val="3082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9798"/>
        <c:axId val="55259211"/>
      </c:barChart>
      <c:catAx>
        <c:axId val="6255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211"/>
        <c:auto val="1"/>
        <c:lblAlgn val="ctr"/>
        <c:lblOffset val="100"/>
        <c:noMultiLvlLbl val="0"/>
      </c:catAx>
      <c:valAx>
        <c:axId val="5525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5512"/>
        <c:axId val="30491126"/>
      </c:barChart>
      <c:catAx>
        <c:axId val="674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126"/>
        <c:auto val="1"/>
        <c:lblAlgn val="ctr"/>
        <c:lblOffset val="100"/>
        <c:noMultiLvlLbl val="0"/>
      </c:catAx>
      <c:valAx>
        <c:axId val="304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50853"/>
        <c:axId val="42179865"/>
      </c:barChart>
      <c:catAx>
        <c:axId val="5995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865"/>
        <c:auto val="1"/>
        <c:lblAlgn val="ctr"/>
        <c:lblOffset val="100"/>
        <c:noMultiLvlLbl val="0"/>
      </c:catAx>
      <c:valAx>
        <c:axId val="421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92573"/>
        <c:axId val="70735872"/>
      </c:barChart>
      <c:catAx>
        <c:axId val="2749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872"/>
        <c:auto val="1"/>
        <c:lblAlgn val="ctr"/>
        <c:lblOffset val="100"/>
        <c:noMultiLvlLbl val="0"/>
      </c:catAx>
      <c:valAx>
        <c:axId val="7073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07077"/>
        <c:axId val="54617959"/>
      </c:barChart>
      <c:catAx>
        <c:axId val="9950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959"/>
        <c:auto val="1"/>
        <c:lblAlgn val="ctr"/>
        <c:lblOffset val="100"/>
        <c:noMultiLvlLbl val="0"/>
      </c:catAx>
      <c:valAx>
        <c:axId val="546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67825"/>
        <c:axId val="22642012"/>
      </c:barChart>
      <c:catAx>
        <c:axId val="202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012"/>
        <c:auto val="1"/>
        <c:lblAlgn val="ctr"/>
        <c:lblOffset val="100"/>
        <c:noMultiLvlLbl val="0"/>
      </c:catAx>
      <c:valAx>
        <c:axId val="2264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25210"/>
        <c:axId val="76231779"/>
      </c:barChart>
      <c:catAx>
        <c:axId val="3302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779"/>
        <c:auto val="1"/>
        <c:lblAlgn val="ctr"/>
        <c:lblOffset val="100"/>
        <c:noMultiLvlLbl val="0"/>
      </c:catAx>
      <c:valAx>
        <c:axId val="762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07214"/>
        <c:axId val="85039905"/>
      </c:barChart>
      <c:catAx>
        <c:axId val="9930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905"/>
        <c:auto val="1"/>
        <c:lblAlgn val="ctr"/>
        <c:lblOffset val="100"/>
        <c:noMultiLvlLbl val="0"/>
      </c:catAx>
      <c:valAx>
        <c:axId val="850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10284"/>
        <c:axId val="95027387"/>
      </c:barChart>
      <c:catAx>
        <c:axId val="7111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387"/>
        <c:auto val="1"/>
        <c:lblAlgn val="ctr"/>
        <c:lblOffset val="100"/>
        <c:noMultiLvlLbl val="0"/>
      </c:catAx>
      <c:valAx>
        <c:axId val="9502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08671"/>
        <c:axId val="43223421"/>
      </c:barChart>
      <c:catAx>
        <c:axId val="3350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421"/>
        <c:auto val="1"/>
        <c:lblAlgn val="ctr"/>
        <c:lblOffset val="100"/>
        <c:noMultiLvlLbl val="0"/>
      </c:catAx>
      <c:valAx>
        <c:axId val="432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82273"/>
        <c:axId val="43791960"/>
      </c:barChart>
      <c:catAx>
        <c:axId val="5158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960"/>
        <c:auto val="1"/>
        <c:lblAlgn val="ctr"/>
        <c:lblOffset val="100"/>
        <c:noMultiLvlLbl val="0"/>
      </c:catAx>
      <c:valAx>
        <c:axId val="437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04057"/>
        <c:axId val="25589915"/>
      </c:barChart>
      <c:catAx>
        <c:axId val="828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915"/>
        <c:auto val="1"/>
        <c:lblAlgn val="ctr"/>
        <c:lblOffset val="100"/>
        <c:noMultiLvlLbl val="0"/>
      </c:catAx>
      <c:valAx>
        <c:axId val="255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