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854601"/>
        <c:axId val="75694683"/>
      </c:scatterChart>
      <c:valAx>
        <c:axId val="50854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4683"/>
        <c:crossesAt val="0"/>
        <c:crossBetween val="midCat"/>
      </c:valAx>
      <c:valAx>
        <c:axId val="75694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4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298212"/>
        <c:axId val="92756655"/>
      </c:scatterChart>
      <c:valAx>
        <c:axId val="48298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6655"/>
        <c:crossesAt val="0"/>
        <c:crossBetween val="midCat"/>
      </c:valAx>
      <c:valAx>
        <c:axId val="92756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8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548104"/>
        <c:axId val="14017541"/>
      </c:scatterChart>
      <c:valAx>
        <c:axId val="40548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7541"/>
        <c:crossesAt val="0"/>
        <c:crossBetween val="midCat"/>
      </c:valAx>
      <c:valAx>
        <c:axId val="14017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8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562215"/>
        <c:axId val="10428035"/>
      </c:scatterChart>
      <c:valAx>
        <c:axId val="14562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8035"/>
        <c:crossesAt val="0"/>
        <c:crossBetween val="midCat"/>
      </c:valAx>
      <c:valAx>
        <c:axId val="10428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2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