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26484"/>
        <c:axId val="46244374"/>
      </c:barChart>
      <c:catAx>
        <c:axId val="8772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374"/>
        <c:auto val="1"/>
        <c:lblAlgn val="ctr"/>
        <c:lblOffset val="100"/>
        <c:noMultiLvlLbl val="0"/>
      </c:catAx>
      <c:valAx>
        <c:axId val="4624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36465"/>
        <c:axId val="61074783"/>
      </c:barChart>
      <c:catAx>
        <c:axId val="2113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783"/>
        <c:auto val="1"/>
        <c:lblAlgn val="ctr"/>
        <c:lblOffset val="100"/>
        <c:noMultiLvlLbl val="0"/>
      </c:catAx>
      <c:valAx>
        <c:axId val="6107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57565"/>
        <c:axId val="99939304"/>
      </c:barChart>
      <c:catAx>
        <c:axId val="8775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304"/>
        <c:auto val="1"/>
        <c:lblAlgn val="ctr"/>
        <c:lblOffset val="100"/>
        <c:noMultiLvlLbl val="0"/>
      </c:catAx>
      <c:valAx>
        <c:axId val="9993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86225"/>
        <c:axId val="95069189"/>
      </c:barChart>
      <c:catAx>
        <c:axId val="1288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189"/>
        <c:auto val="1"/>
        <c:lblAlgn val="ctr"/>
        <c:lblOffset val="100"/>
        <c:noMultiLvlLbl val="0"/>
      </c:catAx>
      <c:valAx>
        <c:axId val="9506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99652"/>
        <c:axId val="60700238"/>
      </c:barChart>
      <c:catAx>
        <c:axId val="8369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238"/>
        <c:auto val="1"/>
        <c:lblAlgn val="ctr"/>
        <c:lblOffset val="100"/>
        <c:noMultiLvlLbl val="0"/>
      </c:catAx>
      <c:valAx>
        <c:axId val="6070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67152"/>
        <c:axId val="56518343"/>
      </c:barChart>
      <c:catAx>
        <c:axId val="2476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343"/>
        <c:auto val="1"/>
        <c:lblAlgn val="ctr"/>
        <c:lblOffset val="100"/>
        <c:noMultiLvlLbl val="0"/>
      </c:catAx>
      <c:valAx>
        <c:axId val="5651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71682"/>
        <c:axId val="44019011"/>
      </c:barChart>
      <c:catAx>
        <c:axId val="2337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011"/>
        <c:auto val="1"/>
        <c:lblAlgn val="ctr"/>
        <c:lblOffset val="100"/>
        <c:noMultiLvlLbl val="0"/>
      </c:catAx>
      <c:valAx>
        <c:axId val="4401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75757"/>
        <c:axId val="43454453"/>
      </c:barChart>
      <c:catAx>
        <c:axId val="6017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453"/>
        <c:auto val="1"/>
        <c:lblAlgn val="ctr"/>
        <c:lblOffset val="100"/>
        <c:noMultiLvlLbl val="0"/>
      </c:catAx>
      <c:valAx>
        <c:axId val="4345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01325"/>
        <c:axId val="46261118"/>
      </c:barChart>
      <c:catAx>
        <c:axId val="2460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118"/>
        <c:auto val="1"/>
        <c:lblAlgn val="ctr"/>
        <c:lblOffset val="100"/>
        <c:noMultiLvlLbl val="0"/>
      </c:catAx>
      <c:valAx>
        <c:axId val="4626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00415"/>
        <c:axId val="95366907"/>
      </c:barChart>
      <c:catAx>
        <c:axId val="2150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907"/>
        <c:auto val="1"/>
        <c:lblAlgn val="ctr"/>
        <c:lblOffset val="100"/>
        <c:noMultiLvlLbl val="0"/>
      </c:catAx>
      <c:valAx>
        <c:axId val="9536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91300"/>
        <c:axId val="86494129"/>
      </c:barChart>
      <c:catAx>
        <c:axId val="9039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129"/>
        <c:auto val="1"/>
        <c:lblAlgn val="ctr"/>
        <c:lblOffset val="100"/>
        <c:noMultiLvlLbl val="0"/>
      </c:catAx>
      <c:valAx>
        <c:axId val="8649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77568"/>
        <c:axId val="65559353"/>
      </c:barChart>
      <c:catAx>
        <c:axId val="1607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353"/>
        <c:auto val="1"/>
        <c:lblAlgn val="ctr"/>
        <c:lblOffset val="100"/>
        <c:noMultiLvlLbl val="0"/>
      </c:catAx>
      <c:valAx>
        <c:axId val="6555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54851"/>
        <c:axId val="68436062"/>
      </c:barChart>
      <c:catAx>
        <c:axId val="7925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062"/>
        <c:auto val="1"/>
        <c:lblAlgn val="ctr"/>
        <c:lblOffset val="100"/>
        <c:noMultiLvlLbl val="0"/>
      </c:catAx>
      <c:valAx>
        <c:axId val="6843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82973"/>
        <c:axId val="72454321"/>
      </c:barChart>
      <c:catAx>
        <c:axId val="2838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321"/>
        <c:auto val="1"/>
        <c:lblAlgn val="ctr"/>
        <c:lblOffset val="100"/>
        <c:noMultiLvlLbl val="0"/>
      </c:catAx>
      <c:valAx>
        <c:axId val="7245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56784"/>
        <c:axId val="64914741"/>
      </c:barChart>
      <c:catAx>
        <c:axId val="7875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741"/>
        <c:auto val="1"/>
        <c:lblAlgn val="ctr"/>
        <c:lblOffset val="100"/>
        <c:noMultiLvlLbl val="0"/>
      </c:catAx>
      <c:valAx>
        <c:axId val="6491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92933"/>
        <c:axId val="57015337"/>
      </c:barChart>
      <c:catAx>
        <c:axId val="6939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337"/>
        <c:auto val="1"/>
        <c:lblAlgn val="ctr"/>
        <c:lblOffset val="100"/>
        <c:noMultiLvlLbl val="0"/>
      </c:catAx>
      <c:valAx>
        <c:axId val="5701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2334"/>
        <c:axId val="85269628"/>
      </c:barChart>
      <c:catAx>
        <c:axId val="736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628"/>
        <c:auto val="1"/>
        <c:lblAlgn val="ctr"/>
        <c:lblOffset val="100"/>
        <c:noMultiLvlLbl val="0"/>
      </c:catAx>
      <c:valAx>
        <c:axId val="8526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99131"/>
        <c:axId val="78915819"/>
      </c:barChart>
      <c:catAx>
        <c:axId val="1639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819"/>
        <c:auto val="1"/>
        <c:lblAlgn val="ctr"/>
        <c:lblOffset val="100"/>
        <c:noMultiLvlLbl val="0"/>
      </c:catAx>
      <c:valAx>
        <c:axId val="7891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