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91544"/>
        <c:axId val="28741415"/>
      </c:scatterChart>
      <c:valAx>
        <c:axId val="9349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415"/>
        <c:crossesAt val="0"/>
        <c:crossBetween val="midCat"/>
      </c:valAx>
      <c:valAx>
        <c:axId val="2874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0994"/>
        <c:axId val="20690170"/>
      </c:scatterChart>
      <c:valAx>
        <c:axId val="4536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170"/>
        <c:crossesAt val="0"/>
        <c:crossBetween val="midCat"/>
      </c:valAx>
      <c:valAx>
        <c:axId val="2069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54167"/>
        <c:axId val="88480113"/>
      </c:scatterChart>
      <c:valAx>
        <c:axId val="3125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113"/>
        <c:crossesAt val="0"/>
        <c:crossBetween val="midCat"/>
      </c:valAx>
      <c:valAx>
        <c:axId val="8848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45443"/>
        <c:axId val="44767064"/>
      </c:scatterChart>
      <c:valAx>
        <c:axId val="1824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064"/>
        <c:crossesAt val="0"/>
        <c:crossBetween val="midCat"/>
      </c:valAx>
      <c:valAx>
        <c:axId val="4476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