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89400"/>
        <c:axId val="9806190"/>
      </c:barChart>
      <c:catAx>
        <c:axId val="9208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90"/>
        <c:auto val="1"/>
        <c:lblAlgn val="ctr"/>
        <c:lblOffset val="100"/>
        <c:noMultiLvlLbl val="0"/>
      </c:catAx>
      <c:valAx>
        <c:axId val="980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88026"/>
        <c:axId val="65011171"/>
      </c:barChart>
      <c:catAx>
        <c:axId val="3238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171"/>
        <c:auto val="1"/>
        <c:lblAlgn val="ctr"/>
        <c:lblOffset val="100"/>
        <c:noMultiLvlLbl val="0"/>
      </c:catAx>
      <c:valAx>
        <c:axId val="6501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2765"/>
        <c:axId val="15026050"/>
      </c:barChart>
      <c:catAx>
        <c:axId val="299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050"/>
        <c:auto val="1"/>
        <c:lblAlgn val="ctr"/>
        <c:lblOffset val="100"/>
        <c:noMultiLvlLbl val="0"/>
      </c:catAx>
      <c:valAx>
        <c:axId val="150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11267"/>
        <c:axId val="24273916"/>
      </c:barChart>
      <c:catAx>
        <c:axId val="2341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916"/>
        <c:auto val="1"/>
        <c:lblAlgn val="ctr"/>
        <c:lblOffset val="100"/>
        <c:noMultiLvlLbl val="0"/>
      </c:catAx>
      <c:valAx>
        <c:axId val="242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03223"/>
        <c:axId val="9683666"/>
      </c:barChart>
      <c:catAx>
        <c:axId val="2080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66"/>
        <c:auto val="1"/>
        <c:lblAlgn val="ctr"/>
        <c:lblOffset val="100"/>
        <c:noMultiLvlLbl val="0"/>
      </c:catAx>
      <c:valAx>
        <c:axId val="968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72944"/>
        <c:axId val="61232374"/>
      </c:barChart>
      <c:catAx>
        <c:axId val="3227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374"/>
        <c:auto val="1"/>
        <c:lblAlgn val="ctr"/>
        <c:lblOffset val="100"/>
        <c:noMultiLvlLbl val="0"/>
      </c:catAx>
      <c:valAx>
        <c:axId val="6123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61473"/>
        <c:axId val="20039108"/>
      </c:barChart>
      <c:catAx>
        <c:axId val="2836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108"/>
        <c:auto val="1"/>
        <c:lblAlgn val="ctr"/>
        <c:lblOffset val="100"/>
        <c:noMultiLvlLbl val="0"/>
      </c:catAx>
      <c:valAx>
        <c:axId val="2003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4365"/>
        <c:axId val="96616814"/>
      </c:barChart>
      <c:catAx>
        <c:axId val="331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814"/>
        <c:auto val="1"/>
        <c:lblAlgn val="ctr"/>
        <c:lblOffset val="100"/>
        <c:noMultiLvlLbl val="0"/>
      </c:catAx>
      <c:valAx>
        <c:axId val="9661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11877"/>
        <c:axId val="59005403"/>
      </c:barChart>
      <c:catAx>
        <c:axId val="3361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403"/>
        <c:auto val="1"/>
        <c:lblAlgn val="ctr"/>
        <c:lblOffset val="100"/>
        <c:noMultiLvlLbl val="0"/>
      </c:catAx>
      <c:valAx>
        <c:axId val="5900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44905"/>
        <c:axId val="16523694"/>
      </c:barChart>
      <c:catAx>
        <c:axId val="4344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694"/>
        <c:auto val="1"/>
        <c:lblAlgn val="ctr"/>
        <c:lblOffset val="100"/>
        <c:noMultiLvlLbl val="0"/>
      </c:catAx>
      <c:valAx>
        <c:axId val="1652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58753"/>
        <c:axId val="33216369"/>
      </c:barChart>
      <c:catAx>
        <c:axId val="3615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369"/>
        <c:auto val="1"/>
        <c:lblAlgn val="ctr"/>
        <c:lblOffset val="100"/>
        <c:noMultiLvlLbl val="0"/>
      </c:catAx>
      <c:valAx>
        <c:axId val="3321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19016"/>
        <c:axId val="67067193"/>
      </c:barChart>
      <c:catAx>
        <c:axId val="8421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193"/>
        <c:auto val="1"/>
        <c:lblAlgn val="ctr"/>
        <c:lblOffset val="100"/>
        <c:noMultiLvlLbl val="0"/>
      </c:catAx>
      <c:valAx>
        <c:axId val="6706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27794"/>
        <c:axId val="25888444"/>
      </c:barChart>
      <c:catAx>
        <c:axId val="3802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444"/>
        <c:auto val="1"/>
        <c:lblAlgn val="ctr"/>
        <c:lblOffset val="100"/>
        <c:noMultiLvlLbl val="0"/>
      </c:catAx>
      <c:valAx>
        <c:axId val="2588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92132"/>
        <c:axId val="85284453"/>
      </c:barChart>
      <c:catAx>
        <c:axId val="2899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453"/>
        <c:auto val="1"/>
        <c:lblAlgn val="ctr"/>
        <c:lblOffset val="100"/>
        <c:noMultiLvlLbl val="0"/>
      </c:catAx>
      <c:valAx>
        <c:axId val="852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39290"/>
        <c:axId val="72458409"/>
      </c:barChart>
      <c:catAx>
        <c:axId val="8783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409"/>
        <c:auto val="1"/>
        <c:lblAlgn val="ctr"/>
        <c:lblOffset val="100"/>
        <c:noMultiLvlLbl val="0"/>
      </c:catAx>
      <c:valAx>
        <c:axId val="7245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70610"/>
        <c:axId val="85898247"/>
      </c:barChart>
      <c:catAx>
        <c:axId val="1437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247"/>
        <c:auto val="1"/>
        <c:lblAlgn val="ctr"/>
        <c:lblOffset val="100"/>
        <c:noMultiLvlLbl val="0"/>
      </c:catAx>
      <c:valAx>
        <c:axId val="8589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58615"/>
        <c:axId val="16410081"/>
      </c:barChart>
      <c:catAx>
        <c:axId val="5685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081"/>
        <c:auto val="1"/>
        <c:lblAlgn val="ctr"/>
        <c:lblOffset val="100"/>
        <c:noMultiLvlLbl val="0"/>
      </c:catAx>
      <c:valAx>
        <c:axId val="1641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14664"/>
        <c:axId val="86097835"/>
      </c:barChart>
      <c:catAx>
        <c:axId val="2361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835"/>
        <c:auto val="1"/>
        <c:lblAlgn val="ctr"/>
        <c:lblOffset val="100"/>
        <c:noMultiLvlLbl val="0"/>
      </c:catAx>
      <c:valAx>
        <c:axId val="8609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