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68782"/>
        <c:axId val="65308668"/>
      </c:barChart>
      <c:catAx>
        <c:axId val="785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68"/>
        <c:auto val="1"/>
        <c:lblAlgn val="ctr"/>
        <c:lblOffset val="100"/>
        <c:noMultiLvlLbl val="0"/>
      </c:catAx>
      <c:valAx>
        <c:axId val="653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41542"/>
        <c:axId val="51254512"/>
      </c:barChart>
      <c:catAx>
        <c:axId val="533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12"/>
        <c:auto val="1"/>
        <c:lblAlgn val="ctr"/>
        <c:lblOffset val="100"/>
        <c:noMultiLvlLbl val="0"/>
      </c:catAx>
      <c:valAx>
        <c:axId val="512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87350"/>
        <c:axId val="94883024"/>
      </c:barChart>
      <c:catAx>
        <c:axId val="112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24"/>
        <c:auto val="1"/>
        <c:lblAlgn val="ctr"/>
        <c:lblOffset val="100"/>
        <c:noMultiLvlLbl val="0"/>
      </c:catAx>
      <c:valAx>
        <c:axId val="948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3964"/>
        <c:axId val="17275134"/>
      </c:barChart>
      <c:catAx>
        <c:axId val="99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134"/>
        <c:auto val="1"/>
        <c:lblAlgn val="ctr"/>
        <c:lblOffset val="100"/>
        <c:noMultiLvlLbl val="0"/>
      </c:catAx>
      <c:valAx>
        <c:axId val="172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1109"/>
        <c:axId val="20266611"/>
      </c:barChart>
      <c:catAx>
        <c:axId val="8198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611"/>
        <c:auto val="1"/>
        <c:lblAlgn val="ctr"/>
        <c:lblOffset val="100"/>
        <c:noMultiLvlLbl val="0"/>
      </c:catAx>
      <c:valAx>
        <c:axId val="202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23162"/>
        <c:axId val="13697016"/>
      </c:barChart>
      <c:catAx>
        <c:axId val="390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016"/>
        <c:auto val="1"/>
        <c:lblAlgn val="ctr"/>
        <c:lblOffset val="100"/>
        <c:noMultiLvlLbl val="0"/>
      </c:catAx>
      <c:valAx>
        <c:axId val="136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558"/>
        <c:axId val="84701562"/>
      </c:barChart>
      <c:catAx>
        <c:axId val="56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562"/>
        <c:auto val="1"/>
        <c:lblAlgn val="ctr"/>
        <c:lblOffset val="100"/>
        <c:noMultiLvlLbl val="0"/>
      </c:catAx>
      <c:valAx>
        <c:axId val="847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88865"/>
        <c:axId val="36997567"/>
      </c:barChart>
      <c:catAx>
        <c:axId val="256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567"/>
        <c:auto val="1"/>
        <c:lblAlgn val="ctr"/>
        <c:lblOffset val="100"/>
        <c:noMultiLvlLbl val="0"/>
      </c:catAx>
      <c:valAx>
        <c:axId val="369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04265"/>
        <c:axId val="46408839"/>
      </c:barChart>
      <c:catAx>
        <c:axId val="2050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839"/>
        <c:auto val="1"/>
        <c:lblAlgn val="ctr"/>
        <c:lblOffset val="100"/>
        <c:noMultiLvlLbl val="0"/>
      </c:catAx>
      <c:valAx>
        <c:axId val="464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3989"/>
        <c:axId val="26325185"/>
      </c:barChart>
      <c:catAx>
        <c:axId val="778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185"/>
        <c:auto val="1"/>
        <c:lblAlgn val="ctr"/>
        <c:lblOffset val="100"/>
        <c:noMultiLvlLbl val="0"/>
      </c:catAx>
      <c:valAx>
        <c:axId val="263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93559"/>
        <c:axId val="79408316"/>
      </c:barChart>
      <c:catAx>
        <c:axId val="672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316"/>
        <c:auto val="1"/>
        <c:lblAlgn val="ctr"/>
        <c:lblOffset val="100"/>
        <c:noMultiLvlLbl val="0"/>
      </c:catAx>
      <c:valAx>
        <c:axId val="794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5760"/>
        <c:axId val="64363774"/>
      </c:barChart>
      <c:catAx>
        <c:axId val="2079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774"/>
        <c:auto val="1"/>
        <c:lblAlgn val="ctr"/>
        <c:lblOffset val="100"/>
        <c:noMultiLvlLbl val="0"/>
      </c:catAx>
      <c:valAx>
        <c:axId val="643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48980"/>
        <c:axId val="28325014"/>
      </c:barChart>
      <c:catAx>
        <c:axId val="620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014"/>
        <c:auto val="1"/>
        <c:lblAlgn val="ctr"/>
        <c:lblOffset val="100"/>
        <c:noMultiLvlLbl val="0"/>
      </c:catAx>
      <c:valAx>
        <c:axId val="283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7498"/>
        <c:axId val="74190773"/>
      </c:barChart>
      <c:catAx>
        <c:axId val="262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773"/>
        <c:auto val="1"/>
        <c:lblAlgn val="ctr"/>
        <c:lblOffset val="100"/>
        <c:noMultiLvlLbl val="0"/>
      </c:catAx>
      <c:valAx>
        <c:axId val="741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89168"/>
        <c:axId val="81235019"/>
      </c:barChart>
      <c:catAx>
        <c:axId val="972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019"/>
        <c:auto val="1"/>
        <c:lblAlgn val="ctr"/>
        <c:lblOffset val="100"/>
        <c:noMultiLvlLbl val="0"/>
      </c:catAx>
      <c:valAx>
        <c:axId val="812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8707"/>
        <c:axId val="91095485"/>
      </c:barChart>
      <c:catAx>
        <c:axId val="606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85"/>
        <c:auto val="1"/>
        <c:lblAlgn val="ctr"/>
        <c:lblOffset val="100"/>
        <c:noMultiLvlLbl val="0"/>
      </c:catAx>
      <c:valAx>
        <c:axId val="910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3457"/>
        <c:axId val="90032145"/>
      </c:barChart>
      <c:catAx>
        <c:axId val="495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45"/>
        <c:auto val="1"/>
        <c:lblAlgn val="ctr"/>
        <c:lblOffset val="100"/>
        <c:noMultiLvlLbl val="0"/>
      </c:catAx>
      <c:valAx>
        <c:axId val="900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47311"/>
        <c:axId val="21564383"/>
      </c:barChart>
      <c:catAx>
        <c:axId val="820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383"/>
        <c:auto val="1"/>
        <c:lblAlgn val="ctr"/>
        <c:lblOffset val="100"/>
        <c:noMultiLvlLbl val="0"/>
      </c:catAx>
      <c:valAx>
        <c:axId val="215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