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23415"/>
        <c:axId val="75877299"/>
      </c:scatterChart>
      <c:valAx>
        <c:axId val="8932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299"/>
        <c:crossesAt val="0"/>
        <c:crossBetween val="midCat"/>
      </c:valAx>
      <c:valAx>
        <c:axId val="7587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60686"/>
        <c:axId val="94225898"/>
      </c:scatterChart>
      <c:valAx>
        <c:axId val="1006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898"/>
        <c:crossesAt val="0"/>
        <c:crossBetween val="midCat"/>
      </c:valAx>
      <c:valAx>
        <c:axId val="94225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65803"/>
        <c:axId val="92142626"/>
      </c:scatterChart>
      <c:valAx>
        <c:axId val="69665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626"/>
        <c:crossesAt val="0"/>
        <c:crossBetween val="midCat"/>
      </c:valAx>
      <c:valAx>
        <c:axId val="92142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50218"/>
        <c:axId val="45520312"/>
      </c:scatterChart>
      <c:valAx>
        <c:axId val="3475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312"/>
        <c:crossesAt val="0"/>
        <c:crossBetween val="midCat"/>
      </c:valAx>
      <c:valAx>
        <c:axId val="4552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