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5353"/>
        <c:axId val="37478359"/>
      </c:scatterChart>
      <c:valAx>
        <c:axId val="2761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59"/>
        <c:crossesAt val="0"/>
        <c:crossBetween val="midCat"/>
      </c:valAx>
      <c:valAx>
        <c:axId val="3747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7895"/>
        <c:axId val="89748352"/>
      </c:scatterChart>
      <c:valAx>
        <c:axId val="2860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352"/>
        <c:crossesAt val="0"/>
        <c:crossBetween val="midCat"/>
      </c:valAx>
      <c:valAx>
        <c:axId val="8974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7218"/>
        <c:axId val="87344402"/>
      </c:scatterChart>
      <c:valAx>
        <c:axId val="7112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02"/>
        <c:crossesAt val="0"/>
        <c:crossBetween val="midCat"/>
      </c:valAx>
      <c:valAx>
        <c:axId val="8734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47"/>
        <c:axId val="10758887"/>
      </c:scatterChart>
      <c:valAx>
        <c:axId val="73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87"/>
        <c:crossesAt val="0"/>
        <c:crossBetween val="midCat"/>
      </c:valAx>
      <c:valAx>
        <c:axId val="1075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