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47149"/>
        <c:axId val="32285212"/>
      </c:barChart>
      <c:catAx>
        <c:axId val="1794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212"/>
        <c:auto val="1"/>
        <c:lblAlgn val="ctr"/>
        <c:lblOffset val="100"/>
        <c:noMultiLvlLbl val="0"/>
      </c:catAx>
      <c:valAx>
        <c:axId val="3228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89065"/>
        <c:axId val="19625113"/>
      </c:barChart>
      <c:catAx>
        <c:axId val="7098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113"/>
        <c:auto val="1"/>
        <c:lblAlgn val="ctr"/>
        <c:lblOffset val="100"/>
        <c:noMultiLvlLbl val="0"/>
      </c:catAx>
      <c:valAx>
        <c:axId val="1962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36821"/>
        <c:axId val="6538619"/>
      </c:barChart>
      <c:catAx>
        <c:axId val="8393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19"/>
        <c:auto val="1"/>
        <c:lblAlgn val="ctr"/>
        <c:lblOffset val="100"/>
        <c:noMultiLvlLbl val="0"/>
      </c:catAx>
      <c:valAx>
        <c:axId val="653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30968"/>
        <c:axId val="16403024"/>
      </c:barChart>
      <c:catAx>
        <c:axId val="1273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024"/>
        <c:auto val="1"/>
        <c:lblAlgn val="ctr"/>
        <c:lblOffset val="100"/>
        <c:noMultiLvlLbl val="0"/>
      </c:catAx>
      <c:valAx>
        <c:axId val="1640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67021"/>
        <c:axId val="2602859"/>
      </c:barChart>
      <c:catAx>
        <c:axId val="2276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59"/>
        <c:auto val="1"/>
        <c:lblAlgn val="ctr"/>
        <c:lblOffset val="100"/>
        <c:noMultiLvlLbl val="0"/>
      </c:catAx>
      <c:valAx>
        <c:axId val="26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50130"/>
        <c:axId val="31180324"/>
      </c:barChart>
      <c:catAx>
        <c:axId val="3505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324"/>
        <c:auto val="1"/>
        <c:lblAlgn val="ctr"/>
        <c:lblOffset val="100"/>
        <c:noMultiLvlLbl val="0"/>
      </c:catAx>
      <c:valAx>
        <c:axId val="3118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60881"/>
        <c:axId val="33301015"/>
      </c:barChart>
      <c:catAx>
        <c:axId val="551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015"/>
        <c:auto val="1"/>
        <c:lblAlgn val="ctr"/>
        <c:lblOffset val="100"/>
        <c:noMultiLvlLbl val="0"/>
      </c:catAx>
      <c:valAx>
        <c:axId val="333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89573"/>
        <c:axId val="18689503"/>
      </c:barChart>
      <c:catAx>
        <c:axId val="8978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503"/>
        <c:auto val="1"/>
        <c:lblAlgn val="ctr"/>
        <c:lblOffset val="100"/>
        <c:noMultiLvlLbl val="0"/>
      </c:catAx>
      <c:valAx>
        <c:axId val="186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91330"/>
        <c:axId val="89392203"/>
      </c:barChart>
      <c:catAx>
        <c:axId val="297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203"/>
        <c:auto val="1"/>
        <c:lblAlgn val="ctr"/>
        <c:lblOffset val="100"/>
        <c:noMultiLvlLbl val="0"/>
      </c:catAx>
      <c:valAx>
        <c:axId val="8939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21006"/>
        <c:axId val="97026376"/>
      </c:barChart>
      <c:catAx>
        <c:axId val="1672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376"/>
        <c:auto val="1"/>
        <c:lblAlgn val="ctr"/>
        <c:lblOffset val="100"/>
        <c:noMultiLvlLbl val="0"/>
      </c:catAx>
      <c:valAx>
        <c:axId val="9702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68652"/>
        <c:axId val="50947949"/>
      </c:barChart>
      <c:catAx>
        <c:axId val="9516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949"/>
        <c:auto val="1"/>
        <c:lblAlgn val="ctr"/>
        <c:lblOffset val="100"/>
        <c:noMultiLvlLbl val="0"/>
      </c:catAx>
      <c:valAx>
        <c:axId val="509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73207"/>
        <c:axId val="73224348"/>
      </c:barChart>
      <c:catAx>
        <c:axId val="7477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348"/>
        <c:auto val="1"/>
        <c:lblAlgn val="ctr"/>
        <c:lblOffset val="100"/>
        <c:noMultiLvlLbl val="0"/>
      </c:catAx>
      <c:valAx>
        <c:axId val="732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68515"/>
        <c:axId val="44804449"/>
      </c:barChart>
      <c:catAx>
        <c:axId val="2616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449"/>
        <c:auto val="1"/>
        <c:lblAlgn val="ctr"/>
        <c:lblOffset val="100"/>
        <c:noMultiLvlLbl val="0"/>
      </c:catAx>
      <c:valAx>
        <c:axId val="4480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56605"/>
        <c:axId val="1806865"/>
      </c:barChart>
      <c:catAx>
        <c:axId val="9105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65"/>
        <c:auto val="1"/>
        <c:lblAlgn val="ctr"/>
        <c:lblOffset val="100"/>
        <c:noMultiLvlLbl val="0"/>
      </c:catAx>
      <c:valAx>
        <c:axId val="180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27693"/>
        <c:axId val="31397839"/>
      </c:barChart>
      <c:catAx>
        <c:axId val="8822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839"/>
        <c:auto val="1"/>
        <c:lblAlgn val="ctr"/>
        <c:lblOffset val="100"/>
        <c:noMultiLvlLbl val="0"/>
      </c:catAx>
      <c:valAx>
        <c:axId val="313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21344"/>
        <c:axId val="3071156"/>
      </c:barChart>
      <c:catAx>
        <c:axId val="8522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56"/>
        <c:auto val="1"/>
        <c:lblAlgn val="ctr"/>
        <c:lblOffset val="100"/>
        <c:noMultiLvlLbl val="0"/>
      </c:catAx>
      <c:valAx>
        <c:axId val="307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82672"/>
        <c:axId val="97266740"/>
      </c:barChart>
      <c:catAx>
        <c:axId val="2328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740"/>
        <c:auto val="1"/>
        <c:lblAlgn val="ctr"/>
        <c:lblOffset val="100"/>
        <c:noMultiLvlLbl val="0"/>
      </c:catAx>
      <c:valAx>
        <c:axId val="972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77977"/>
        <c:axId val="98057042"/>
      </c:barChart>
      <c:catAx>
        <c:axId val="142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042"/>
        <c:auto val="1"/>
        <c:lblAlgn val="ctr"/>
        <c:lblOffset val="100"/>
        <c:noMultiLvlLbl val="0"/>
      </c:catAx>
      <c:valAx>
        <c:axId val="980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