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03109"/>
        <c:axId val="75617576"/>
      </c:scatterChart>
      <c:valAx>
        <c:axId val="78703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576"/>
        <c:crossesAt val="0"/>
        <c:crossBetween val="midCat"/>
      </c:valAx>
      <c:valAx>
        <c:axId val="75617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23689"/>
        <c:axId val="47161956"/>
      </c:scatterChart>
      <c:valAx>
        <c:axId val="95823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956"/>
        <c:crossesAt val="0"/>
        <c:crossBetween val="midCat"/>
      </c:valAx>
      <c:valAx>
        <c:axId val="47161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