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88505"/>
        <c:axId val="7327353"/>
      </c:scatterChart>
      <c:valAx>
        <c:axId val="91788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53"/>
        <c:crossesAt val="0"/>
        <c:crossBetween val="midCat"/>
      </c:valAx>
      <c:valAx>
        <c:axId val="7327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63154"/>
        <c:axId val="64045559"/>
      </c:scatterChart>
      <c:valAx>
        <c:axId val="38763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559"/>
        <c:crossesAt val="0"/>
        <c:crossBetween val="midCat"/>
      </c:valAx>
      <c:valAx>
        <c:axId val="64045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