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2270"/>
        <c:axId val="62407499"/>
      </c:barChart>
      <c:catAx>
        <c:axId val="676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499"/>
        <c:auto val="1"/>
        <c:lblAlgn val="ctr"/>
        <c:lblOffset val="100"/>
        <c:noMultiLvlLbl val="0"/>
      </c:catAx>
      <c:valAx>
        <c:axId val="624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87810"/>
        <c:axId val="58704772"/>
      </c:barChart>
      <c:catAx>
        <c:axId val="661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72"/>
        <c:auto val="1"/>
        <c:lblAlgn val="ctr"/>
        <c:lblOffset val="100"/>
        <c:noMultiLvlLbl val="0"/>
      </c:catAx>
      <c:valAx>
        <c:axId val="587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1511"/>
        <c:axId val="2414878"/>
      </c:barChart>
      <c:catAx>
        <c:axId val="202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78"/>
        <c:auto val="1"/>
        <c:lblAlgn val="ctr"/>
        <c:lblOffset val="100"/>
        <c:noMultiLvlLbl val="0"/>
      </c:catAx>
      <c:valAx>
        <c:axId val="24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02956"/>
        <c:axId val="78114434"/>
      </c:barChart>
      <c:catAx>
        <c:axId val="872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434"/>
        <c:auto val="1"/>
        <c:lblAlgn val="ctr"/>
        <c:lblOffset val="100"/>
        <c:noMultiLvlLbl val="0"/>
      </c:catAx>
      <c:valAx>
        <c:axId val="781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78612"/>
        <c:axId val="20348876"/>
      </c:barChart>
      <c:catAx>
        <c:axId val="568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876"/>
        <c:auto val="1"/>
        <c:lblAlgn val="ctr"/>
        <c:lblOffset val="100"/>
        <c:noMultiLvlLbl val="0"/>
      </c:catAx>
      <c:valAx>
        <c:axId val="203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7970"/>
        <c:axId val="36468891"/>
      </c:barChart>
      <c:catAx>
        <c:axId val="631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91"/>
        <c:auto val="1"/>
        <c:lblAlgn val="ctr"/>
        <c:lblOffset val="100"/>
        <c:noMultiLvlLbl val="0"/>
      </c:catAx>
      <c:valAx>
        <c:axId val="364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4122"/>
        <c:axId val="59968057"/>
      </c:barChart>
      <c:catAx>
        <c:axId val="490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57"/>
        <c:auto val="1"/>
        <c:lblAlgn val="ctr"/>
        <c:lblOffset val="100"/>
        <c:noMultiLvlLbl val="0"/>
      </c:catAx>
      <c:valAx>
        <c:axId val="599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6825"/>
        <c:axId val="91541024"/>
      </c:barChart>
      <c:catAx>
        <c:axId val="994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24"/>
        <c:auto val="1"/>
        <c:lblAlgn val="ctr"/>
        <c:lblOffset val="100"/>
        <c:noMultiLvlLbl val="0"/>
      </c:catAx>
      <c:valAx>
        <c:axId val="915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1445"/>
        <c:axId val="92166042"/>
      </c:barChart>
      <c:catAx>
        <c:axId val="46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042"/>
        <c:auto val="1"/>
        <c:lblAlgn val="ctr"/>
        <c:lblOffset val="100"/>
        <c:noMultiLvlLbl val="0"/>
      </c:catAx>
      <c:valAx>
        <c:axId val="921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1218"/>
        <c:axId val="78266790"/>
      </c:barChart>
      <c:catAx>
        <c:axId val="355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90"/>
        <c:auto val="1"/>
        <c:lblAlgn val="ctr"/>
        <c:lblOffset val="100"/>
        <c:noMultiLvlLbl val="0"/>
      </c:catAx>
      <c:valAx>
        <c:axId val="782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01232"/>
        <c:axId val="46948839"/>
      </c:barChart>
      <c:catAx>
        <c:axId val="907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839"/>
        <c:auto val="1"/>
        <c:lblAlgn val="ctr"/>
        <c:lblOffset val="100"/>
        <c:noMultiLvlLbl val="0"/>
      </c:catAx>
      <c:valAx>
        <c:axId val="469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0191"/>
        <c:axId val="19154841"/>
      </c:barChart>
      <c:catAx>
        <c:axId val="431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41"/>
        <c:auto val="1"/>
        <c:lblAlgn val="ctr"/>
        <c:lblOffset val="100"/>
        <c:noMultiLvlLbl val="0"/>
      </c:catAx>
      <c:valAx>
        <c:axId val="191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2098"/>
        <c:axId val="74857467"/>
      </c:barChart>
      <c:catAx>
        <c:axId val="388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67"/>
        <c:auto val="1"/>
        <c:lblAlgn val="ctr"/>
        <c:lblOffset val="100"/>
        <c:noMultiLvlLbl val="0"/>
      </c:catAx>
      <c:valAx>
        <c:axId val="748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2278"/>
        <c:axId val="42071271"/>
      </c:barChart>
      <c:catAx>
        <c:axId val="707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271"/>
        <c:auto val="1"/>
        <c:lblAlgn val="ctr"/>
        <c:lblOffset val="100"/>
        <c:noMultiLvlLbl val="0"/>
      </c:catAx>
      <c:valAx>
        <c:axId val="420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8138"/>
        <c:axId val="64679116"/>
      </c:barChart>
      <c:catAx>
        <c:axId val="871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116"/>
        <c:auto val="1"/>
        <c:lblAlgn val="ctr"/>
        <c:lblOffset val="100"/>
        <c:noMultiLvlLbl val="0"/>
      </c:catAx>
      <c:valAx>
        <c:axId val="646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6670"/>
        <c:axId val="26367098"/>
      </c:barChart>
      <c:catAx>
        <c:axId val="744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098"/>
        <c:auto val="1"/>
        <c:lblAlgn val="ctr"/>
        <c:lblOffset val="100"/>
        <c:noMultiLvlLbl val="0"/>
      </c:catAx>
      <c:valAx>
        <c:axId val="263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9047"/>
        <c:axId val="61733112"/>
      </c:barChart>
      <c:catAx>
        <c:axId val="388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112"/>
        <c:auto val="1"/>
        <c:lblAlgn val="ctr"/>
        <c:lblOffset val="100"/>
        <c:noMultiLvlLbl val="0"/>
      </c:catAx>
      <c:valAx>
        <c:axId val="617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29750"/>
        <c:axId val="47778148"/>
      </c:barChart>
      <c:catAx>
        <c:axId val="3072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148"/>
        <c:auto val="1"/>
        <c:lblAlgn val="ctr"/>
        <c:lblOffset val="100"/>
        <c:noMultiLvlLbl val="0"/>
      </c:catAx>
      <c:valAx>
        <c:axId val="477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