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96222"/>
        <c:axId val="49444359"/>
      </c:scatterChart>
      <c:valAx>
        <c:axId val="718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59"/>
        <c:crossesAt val="0"/>
        <c:crossBetween val="midCat"/>
      </c:valAx>
      <c:valAx>
        <c:axId val="4944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2721"/>
        <c:axId val="91539207"/>
      </c:scatterChart>
      <c:valAx>
        <c:axId val="983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07"/>
        <c:crossesAt val="0"/>
        <c:crossBetween val="midCat"/>
      </c:valAx>
      <c:valAx>
        <c:axId val="9153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3546"/>
        <c:axId val="89627538"/>
      </c:scatterChart>
      <c:valAx>
        <c:axId val="8366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538"/>
        <c:crossesAt val="0"/>
        <c:crossBetween val="midCat"/>
      </c:valAx>
      <c:valAx>
        <c:axId val="8962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1602"/>
        <c:axId val="18264078"/>
      </c:scatterChart>
      <c:valAx>
        <c:axId val="5194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78"/>
        <c:crossesAt val="0"/>
        <c:crossBetween val="midCat"/>
      </c:valAx>
      <c:valAx>
        <c:axId val="1826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