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560126"/>
        <c:axId val="21319180"/>
      </c:barChart>
      <c:catAx>
        <c:axId val="6956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180"/>
        <c:crossesAt val="0"/>
        <c:auto val="1"/>
        <c:lblAlgn val="ctr"/>
        <c:lblOffset val="100"/>
        <c:noMultiLvlLbl val="0"/>
      </c:catAx>
      <c:valAx>
        <c:axId val="2131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0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6486757"/>
        <c:axId val="78218680"/>
      </c:barChart>
      <c:catAx>
        <c:axId val="6648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8680"/>
        <c:crossesAt val="0"/>
        <c:auto val="1"/>
        <c:lblAlgn val="ctr"/>
        <c:lblOffset val="100"/>
        <c:noMultiLvlLbl val="0"/>
      </c:catAx>
      <c:valAx>
        <c:axId val="7821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7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975852"/>
        <c:axId val="70610800"/>
      </c:barChart>
      <c:catAx>
        <c:axId val="9297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800"/>
        <c:crossesAt val="0"/>
        <c:auto val="1"/>
        <c:lblAlgn val="ctr"/>
        <c:lblOffset val="100"/>
        <c:noMultiLvlLbl val="0"/>
      </c:catAx>
      <c:valAx>
        <c:axId val="7061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8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8253841"/>
        <c:axId val="49491049"/>
      </c:barChart>
      <c:catAx>
        <c:axId val="7825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1049"/>
        <c:crossesAt val="0"/>
        <c:auto val="1"/>
        <c:lblAlgn val="ctr"/>
        <c:lblOffset val="100"/>
        <c:noMultiLvlLbl val="0"/>
      </c:catAx>
      <c:valAx>
        <c:axId val="4949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38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