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269236"/>
        <c:axId val="77840417"/>
      </c:scatterChart>
      <c:valAx>
        <c:axId val="3126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17"/>
        <c:crossesAt val="0"/>
        <c:crossBetween val="midCat"/>
      </c:valAx>
      <c:valAx>
        <c:axId val="778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96663"/>
        <c:axId val="25026036"/>
      </c:lineChart>
      <c:catAx>
        <c:axId val="119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036"/>
        <c:crossesAt val="0"/>
        <c:auto val="1"/>
        <c:lblAlgn val="ctr"/>
        <c:lblOffset val="100"/>
        <c:noMultiLvlLbl val="0"/>
      </c:catAx>
      <c:valAx>
        <c:axId val="2502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