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070304"/>
        <c:axId val="92916561"/>
      </c:barChart>
      <c:catAx>
        <c:axId val="26070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16561"/>
        <c:auto val="1"/>
        <c:lblAlgn val="ctr"/>
        <c:lblOffset val="100"/>
        <c:noMultiLvlLbl val="0"/>
      </c:catAx>
      <c:valAx>
        <c:axId val="92916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70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118535"/>
        <c:axId val="66226490"/>
      </c:barChart>
      <c:catAx>
        <c:axId val="71118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6490"/>
        <c:auto val="1"/>
        <c:lblAlgn val="ctr"/>
        <c:lblOffset val="100"/>
        <c:noMultiLvlLbl val="0"/>
      </c:catAx>
      <c:valAx>
        <c:axId val="66226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18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167669"/>
        <c:axId val="60228424"/>
      </c:barChart>
      <c:catAx>
        <c:axId val="69167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28424"/>
        <c:auto val="1"/>
        <c:lblAlgn val="ctr"/>
        <c:lblOffset val="100"/>
        <c:noMultiLvlLbl val="0"/>
      </c:catAx>
      <c:valAx>
        <c:axId val="60228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7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175455"/>
        <c:axId val="47475673"/>
      </c:barChart>
      <c:catAx>
        <c:axId val="261754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75673"/>
        <c:auto val="1"/>
        <c:lblAlgn val="ctr"/>
        <c:lblOffset val="100"/>
        <c:noMultiLvlLbl val="0"/>
      </c:catAx>
      <c:valAx>
        <c:axId val="47475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754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