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1346"/>
        <c:axId val="49448489"/>
      </c:lineChart>
      <c:catAx>
        <c:axId val="4017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489"/>
        <c:crossesAt val="0"/>
        <c:auto val="1"/>
        <c:lblAlgn val="ctr"/>
        <c:lblOffset val="100"/>
        <c:noMultiLvlLbl val="0"/>
      </c:catAx>
      <c:valAx>
        <c:axId val="49448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74323"/>
        <c:axId val="63701566"/>
      </c:lineChart>
      <c:catAx>
        <c:axId val="5277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1566"/>
        <c:crossesAt val="0"/>
        <c:auto val="1"/>
        <c:lblAlgn val="ctr"/>
        <c:lblOffset val="100"/>
        <c:noMultiLvlLbl val="0"/>
      </c:catAx>
      <c:valAx>
        <c:axId val="6370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7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077072"/>
        <c:axId val="11376681"/>
      </c:barChart>
      <c:catAx>
        <c:axId val="3707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6681"/>
        <c:crossesAt val="0"/>
        <c:auto val="1"/>
        <c:lblAlgn val="ctr"/>
        <c:lblOffset val="100"/>
        <c:noMultiLvlLbl val="0"/>
      </c:catAx>
      <c:valAx>
        <c:axId val="1137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687835"/>
        <c:axId val="90508500"/>
        <c:axId val="56498273"/>
      </c:bar3DChart>
      <c:catAx>
        <c:axId val="846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500"/>
        <c:crossesAt val="0"/>
        <c:auto val="1"/>
        <c:lblAlgn val="ctr"/>
        <c:lblOffset val="100"/>
        <c:noMultiLvlLbl val="0"/>
      </c:catAx>
      <c:valAx>
        <c:axId val="9050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87835"/>
        <c:crossesAt val="1"/>
        <c:crossBetween val="midCat"/>
      </c:valAx>
      <c:serAx>
        <c:axId val="5649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85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231706"/>
        <c:axId val="41268169"/>
      </c:scatterChart>
      <c:valAx>
        <c:axId val="892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8169"/>
        <c:crossesAt val="0"/>
        <c:crossBetween val="midCat"/>
      </c:valAx>
      <c:valAx>
        <c:axId val="41268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1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89630"/>
        <c:axId val="5973393"/>
      </c:scatterChart>
      <c:valAx>
        <c:axId val="41289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393"/>
        <c:crossesAt val="0"/>
        <c:crossBetween val="midCat"/>
        <c:majorUnit val="30"/>
        <c:minorUnit val="30"/>
      </c:valAx>
      <c:valAx>
        <c:axId val="5973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96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466857"/>
        <c:axId val="49812095"/>
      </c:scatterChart>
      <c:valAx>
        <c:axId val="904668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2095"/>
        <c:crossesAt val="0"/>
        <c:crossBetween val="midCat"/>
        <c:majorUnit val="30"/>
        <c:minorUnit val="30"/>
      </c:valAx>
      <c:valAx>
        <c:axId val="49812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668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