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09371"/>
        <c:axId val="35281669"/>
      </c:scatterChart>
      <c:valAx>
        <c:axId val="99009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1669"/>
        <c:crossesAt val="0"/>
        <c:crossBetween val="midCat"/>
      </c:valAx>
      <c:valAx>
        <c:axId val="35281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9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321536"/>
        <c:axId val="63932567"/>
      </c:scatterChart>
      <c:valAx>
        <c:axId val="77321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32567"/>
        <c:crossesAt val="0"/>
        <c:crossBetween val="midCat"/>
      </c:valAx>
      <c:valAx>
        <c:axId val="6393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21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