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730819"/>
        <c:axId val="28797118"/>
      </c:lineChart>
      <c:catAx>
        <c:axId val="75730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97118"/>
        <c:crossesAt val="0"/>
        <c:auto val="1"/>
        <c:lblAlgn val="ctr"/>
        <c:lblOffset val="100"/>
        <c:noMultiLvlLbl val="0"/>
      </c:catAx>
      <c:valAx>
        <c:axId val="28797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30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826473"/>
        <c:axId val="37099287"/>
      </c:lineChart>
      <c:catAx>
        <c:axId val="62826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99287"/>
        <c:crossesAt val="0"/>
        <c:auto val="1"/>
        <c:lblAlgn val="ctr"/>
        <c:lblOffset val="100"/>
        <c:noMultiLvlLbl val="0"/>
      </c:catAx>
      <c:valAx>
        <c:axId val="37099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26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971214"/>
        <c:axId val="26352248"/>
      </c:lineChart>
      <c:catAx>
        <c:axId val="15971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52248"/>
        <c:crossesAt val="0"/>
        <c:auto val="1"/>
        <c:lblAlgn val="ctr"/>
        <c:lblOffset val="100"/>
        <c:noMultiLvlLbl val="0"/>
      </c:catAx>
      <c:valAx>
        <c:axId val="26352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71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099964"/>
        <c:axId val="49450609"/>
      </c:lineChart>
      <c:catAx>
        <c:axId val="48099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50609"/>
        <c:crossesAt val="0"/>
        <c:auto val="1"/>
        <c:lblAlgn val="ctr"/>
        <c:lblOffset val="100"/>
        <c:noMultiLvlLbl val="0"/>
      </c:catAx>
      <c:valAx>
        <c:axId val="49450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99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000555"/>
        <c:axId val="32198104"/>
      </c:lineChart>
      <c:catAx>
        <c:axId val="48000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98104"/>
        <c:crossesAt val="0"/>
        <c:auto val="1"/>
        <c:lblAlgn val="ctr"/>
        <c:lblOffset val="100"/>
        <c:noMultiLvlLbl val="0"/>
      </c:catAx>
      <c:valAx>
        <c:axId val="321981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00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328644"/>
        <c:axId val="42477653"/>
      </c:lineChart>
      <c:catAx>
        <c:axId val="11328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77653"/>
        <c:crossesAt val="0"/>
        <c:auto val="1"/>
        <c:lblAlgn val="ctr"/>
        <c:lblOffset val="100"/>
        <c:noMultiLvlLbl val="0"/>
      </c:catAx>
      <c:valAx>
        <c:axId val="42477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28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238764"/>
        <c:axId val="6412773"/>
      </c:lineChart>
      <c:catAx>
        <c:axId val="95238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2773"/>
        <c:crossesAt val="0"/>
        <c:auto val="1"/>
        <c:lblAlgn val="ctr"/>
        <c:lblOffset val="100"/>
        <c:noMultiLvlLbl val="0"/>
      </c:catAx>
      <c:valAx>
        <c:axId val="6412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38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745157"/>
        <c:axId val="88355262"/>
      </c:lineChart>
      <c:catAx>
        <c:axId val="51745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55262"/>
        <c:crossesAt val="0"/>
        <c:auto val="1"/>
        <c:lblAlgn val="ctr"/>
        <c:lblOffset val="100"/>
        <c:noMultiLvlLbl val="0"/>
      </c:catAx>
      <c:valAx>
        <c:axId val="88355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45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932548"/>
        <c:axId val="59182258"/>
      </c:lineChart>
      <c:catAx>
        <c:axId val="33932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82258"/>
        <c:crossesAt val="0"/>
        <c:auto val="1"/>
        <c:lblAlgn val="ctr"/>
        <c:lblOffset val="100"/>
        <c:noMultiLvlLbl val="0"/>
      </c:catAx>
      <c:valAx>
        <c:axId val="59182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32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020636"/>
        <c:axId val="3553285"/>
      </c:lineChart>
      <c:catAx>
        <c:axId val="98020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3285"/>
        <c:crossesAt val="0"/>
        <c:auto val="1"/>
        <c:lblAlgn val="ctr"/>
        <c:lblOffset val="100"/>
        <c:noMultiLvlLbl val="0"/>
      </c:catAx>
      <c:valAx>
        <c:axId val="3553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20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