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8657408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8657417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