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212202"/>
        <c:axId val="86963955"/>
      </c:barChart>
      <c:catAx>
        <c:axId val="4921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3955"/>
        <c:crossesAt val="0"/>
        <c:auto val="1"/>
        <c:lblAlgn val="ctr"/>
        <c:lblOffset val="100"/>
        <c:noMultiLvlLbl val="0"/>
      </c:catAx>
      <c:valAx>
        <c:axId val="869639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2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338046"/>
        <c:axId val="89163217"/>
      </c:barChart>
      <c:catAx>
        <c:axId val="32338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217"/>
        <c:crossesAt val="0"/>
        <c:auto val="1"/>
        <c:lblAlgn val="ctr"/>
        <c:lblOffset val="100"/>
        <c:noMultiLvlLbl val="0"/>
      </c:catAx>
      <c:valAx>
        <c:axId val="89163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80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