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712462"/>
        <c:axId val="42629881"/>
      </c:barChart>
      <c:catAx>
        <c:axId val="467124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29881"/>
        <c:auto val="1"/>
        <c:lblAlgn val="ctr"/>
        <c:lblOffset val="100"/>
        <c:noMultiLvlLbl val="0"/>
      </c:catAx>
      <c:valAx>
        <c:axId val="426298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124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050706"/>
        <c:axId val="5675876"/>
      </c:scatterChart>
      <c:valAx>
        <c:axId val="8305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76"/>
        <c:crossesAt val="0"/>
        <c:crossBetween val="midCat"/>
      </c:valAx>
      <c:valAx>
        <c:axId val="567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