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556352"/>
        <c:axId val="99312055"/>
      </c:scatterChart>
      <c:valAx>
        <c:axId val="4655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055"/>
        <c:crossesAt val="0"/>
        <c:crossBetween val="midCat"/>
      </c:valAx>
      <c:valAx>
        <c:axId val="99312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53534"/>
        <c:axId val="58457009"/>
      </c:scatterChart>
      <c:valAx>
        <c:axId val="6295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09"/>
        <c:crossesAt val="0"/>
        <c:crossBetween val="midCat"/>
      </c:valAx>
      <c:valAx>
        <c:axId val="58457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06211"/>
        <c:axId val="93486109"/>
      </c:scatterChart>
      <c:valAx>
        <c:axId val="75306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09"/>
        <c:crossesAt val="0"/>
        <c:crossBetween val="midCat"/>
        <c:majorUnit val="10"/>
      </c:valAx>
      <c:valAx>
        <c:axId val="93486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12740"/>
        <c:axId val="84029827"/>
      </c:scatterChart>
      <c:valAx>
        <c:axId val="15212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27"/>
        <c:crossesAt val="0"/>
        <c:crossBetween val="midCat"/>
      </c:valAx>
      <c:valAx>
        <c:axId val="840298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2462"/>
        <c:axId val="60735742"/>
      </c:scatterChart>
      <c:valAx>
        <c:axId val="48624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42"/>
        <c:crossesAt val="0"/>
        <c:crossBetween val="midCat"/>
      </c:valAx>
      <c:valAx>
        <c:axId val="60735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