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265504"/>
        <c:axId val="97571669"/>
      </c:scatterChart>
      <c:valAx>
        <c:axId val="972655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669"/>
        <c:crossBetween val="midCat"/>
      </c:valAx>
      <c:valAx>
        <c:axId val="975716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5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50726"/>
        <c:axId val="22445165"/>
      </c:scatterChart>
      <c:valAx>
        <c:axId val="3415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165"/>
        <c:crossesAt val="0"/>
        <c:crossBetween val="midCat"/>
      </c:valAx>
      <c:valAx>
        <c:axId val="2244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