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639834"/>
        <c:axId val="15566339"/>
      </c:scatterChart>
      <c:valAx>
        <c:axId val="756398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339"/>
        <c:crossBetween val="midCat"/>
      </c:valAx>
      <c:valAx>
        <c:axId val="155663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8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19406"/>
        <c:axId val="10508259"/>
      </c:scatterChart>
      <c:valAx>
        <c:axId val="3911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259"/>
        <c:crossesAt val="0"/>
        <c:crossBetween val="midCat"/>
      </c:valAx>
      <c:valAx>
        <c:axId val="1050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