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56181"/>
        <c:axId val="89213891"/>
      </c:lineChart>
      <c:catAx>
        <c:axId val="66256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213891"/>
        <c:crossesAt val="0"/>
        <c:auto val="1"/>
        <c:lblAlgn val="ctr"/>
        <c:lblOffset val="100"/>
        <c:noMultiLvlLbl val="0"/>
      </c:catAx>
      <c:valAx>
        <c:axId val="89213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2561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03022"/>
        <c:axId val="15358839"/>
      </c:lineChart>
      <c:catAx>
        <c:axId val="68503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5358839"/>
        <c:crossesAt val="0"/>
        <c:auto val="1"/>
        <c:lblAlgn val="ctr"/>
        <c:lblOffset val="100"/>
        <c:noMultiLvlLbl val="0"/>
      </c:catAx>
      <c:valAx>
        <c:axId val="15358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85030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