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030514"/>
        <c:axId val="27229520"/>
      </c:barChart>
      <c:catAx>
        <c:axId val="81030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29520"/>
        <c:auto val="1"/>
        <c:lblAlgn val="ctr"/>
        <c:lblOffset val="100"/>
        <c:noMultiLvlLbl val="0"/>
      </c:catAx>
      <c:valAx>
        <c:axId val="27229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30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19793"/>
        <c:axId val="40478520"/>
      </c:scatterChart>
      <c:valAx>
        <c:axId val="6191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520"/>
        <c:crossesAt val="0"/>
        <c:crossBetween val="midCat"/>
      </c:valAx>
      <c:valAx>
        <c:axId val="404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