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12568"/>
        <c:axId val="64799030"/>
      </c:scatterChart>
      <c:valAx>
        <c:axId val="4721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030"/>
        <c:crossesAt val="0"/>
        <c:crossBetween val="midCat"/>
      </c:valAx>
      <c:valAx>
        <c:axId val="647990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779599"/>
        <c:axId val="41116950"/>
      </c:scatterChart>
      <c:valAx>
        <c:axId val="3777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50"/>
        <c:crossesAt val="0"/>
        <c:crossBetween val="midCat"/>
      </c:valAx>
      <c:valAx>
        <c:axId val="411169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359636"/>
        <c:axId val="69506258"/>
      </c:scatterChart>
      <c:valAx>
        <c:axId val="28359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258"/>
        <c:crossesAt val="0"/>
        <c:crossBetween val="midCat"/>
        <c:majorUnit val="10"/>
      </c:valAx>
      <c:valAx>
        <c:axId val="69506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37980"/>
        <c:axId val="56772614"/>
      </c:scatterChart>
      <c:valAx>
        <c:axId val="64637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14"/>
        <c:crossesAt val="0"/>
        <c:crossBetween val="midCat"/>
      </c:valAx>
      <c:valAx>
        <c:axId val="567726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93223"/>
        <c:axId val="61281659"/>
      </c:scatterChart>
      <c:valAx>
        <c:axId val="70493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659"/>
        <c:crossesAt val="0"/>
        <c:crossBetween val="midCat"/>
      </c:valAx>
      <c:valAx>
        <c:axId val="612816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