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808026"/>
        <c:axId val="9950166"/>
      </c:scatterChart>
      <c:valAx>
        <c:axId val="428080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66"/>
        <c:crossBetween val="midCat"/>
      </c:valAx>
      <c:valAx>
        <c:axId val="99501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0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993003"/>
        <c:axId val="43206945"/>
      </c:scatterChart>
      <c:valAx>
        <c:axId val="4499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945"/>
        <c:crossesAt val="0"/>
        <c:crossBetween val="midCat"/>
      </c:valAx>
      <c:valAx>
        <c:axId val="4320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