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85648"/>
        <c:axId val="63113010"/>
      </c:scatterChart>
      <c:valAx>
        <c:axId val="38585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010"/>
        <c:crossBetween val="midCat"/>
      </c:valAx>
      <c:valAx>
        <c:axId val="63113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82414"/>
        <c:axId val="19394011"/>
      </c:scatterChart>
      <c:valAx>
        <c:axId val="3948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011"/>
        <c:crossesAt val="0"/>
        <c:crossBetween val="midCat"/>
      </c:valAx>
      <c:valAx>
        <c:axId val="193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