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277"/>
        <c:axId val="36830493"/>
      </c:lineChart>
      <c:catAx>
        <c:axId val="8302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830493"/>
        <c:crossesAt val="0"/>
        <c:auto val="1"/>
        <c:lblAlgn val="ctr"/>
        <c:lblOffset val="100"/>
        <c:noMultiLvlLbl val="0"/>
      </c:catAx>
      <c:valAx>
        <c:axId val="36830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02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6758"/>
        <c:axId val="69880756"/>
      </c:lineChart>
      <c:catAx>
        <c:axId val="74256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880756"/>
        <c:crossesAt val="0"/>
        <c:auto val="1"/>
        <c:lblAlgn val="ctr"/>
        <c:lblOffset val="100"/>
        <c:noMultiLvlLbl val="0"/>
      </c:catAx>
      <c:valAx>
        <c:axId val="69880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256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