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290724"/>
        <c:axId val="27563516"/>
      </c:barChart>
      <c:catAx>
        <c:axId val="572907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63516"/>
        <c:auto val="1"/>
        <c:lblAlgn val="ctr"/>
        <c:lblOffset val="100"/>
        <c:noMultiLvlLbl val="0"/>
      </c:catAx>
      <c:valAx>
        <c:axId val="275635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907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770317"/>
        <c:axId val="53133543"/>
      </c:scatterChart>
      <c:valAx>
        <c:axId val="9077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543"/>
        <c:crossesAt val="0"/>
        <c:crossBetween val="midCat"/>
      </c:valAx>
      <c:valAx>
        <c:axId val="5313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0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