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601823"/>
        <c:axId val="87640011"/>
      </c:scatterChart>
      <c:valAx>
        <c:axId val="29601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0011"/>
        <c:crossesAt val="0"/>
        <c:crossBetween val="midCat"/>
      </c:valAx>
      <c:valAx>
        <c:axId val="876400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18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227728"/>
        <c:axId val="77563443"/>
      </c:scatterChart>
      <c:valAx>
        <c:axId val="78227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3443"/>
        <c:crossesAt val="0"/>
        <c:crossBetween val="midCat"/>
      </c:valAx>
      <c:valAx>
        <c:axId val="775634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194290"/>
        <c:axId val="84616390"/>
      </c:scatterChart>
      <c:valAx>
        <c:axId val="511942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390"/>
        <c:crossesAt val="0"/>
        <c:crossBetween val="midCat"/>
        <c:majorUnit val="10"/>
      </c:valAx>
      <c:valAx>
        <c:axId val="846163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4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516522"/>
        <c:axId val="75553430"/>
      </c:scatterChart>
      <c:valAx>
        <c:axId val="925165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430"/>
        <c:crossesAt val="0"/>
        <c:crossBetween val="midCat"/>
      </c:valAx>
      <c:valAx>
        <c:axId val="755534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6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688931"/>
        <c:axId val="31813664"/>
      </c:scatterChart>
      <c:valAx>
        <c:axId val="846889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664"/>
        <c:crossesAt val="0"/>
        <c:crossBetween val="midCat"/>
      </c:valAx>
      <c:valAx>
        <c:axId val="318136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8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