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033990"/>
        <c:axId val="83298700"/>
      </c:scatterChart>
      <c:valAx>
        <c:axId val="810339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700"/>
        <c:crossBetween val="midCat"/>
      </c:valAx>
      <c:valAx>
        <c:axId val="832987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9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644938"/>
        <c:axId val="50406776"/>
      </c:scatterChart>
      <c:valAx>
        <c:axId val="7664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6776"/>
        <c:crossesAt val="0"/>
        <c:crossBetween val="midCat"/>
      </c:valAx>
      <c:valAx>
        <c:axId val="5040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4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