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36964"/>
        <c:axId val="61965619"/>
      </c:scatterChart>
      <c:valAx>
        <c:axId val="65369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619"/>
        <c:crossBetween val="midCat"/>
      </c:valAx>
      <c:valAx>
        <c:axId val="619656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404209"/>
        <c:axId val="69647512"/>
      </c:scatterChart>
      <c:valAx>
        <c:axId val="8840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512"/>
        <c:crossesAt val="0"/>
        <c:crossBetween val="midCat"/>
      </c:valAx>
      <c:valAx>
        <c:axId val="6964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