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6640"/>
        <c:axId val="80740504"/>
      </c:lineChart>
      <c:catAx>
        <c:axId val="74716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740504"/>
        <c:crossesAt val="0"/>
        <c:auto val="1"/>
        <c:lblAlgn val="ctr"/>
        <c:lblOffset val="100"/>
        <c:noMultiLvlLbl val="0"/>
      </c:catAx>
      <c:valAx>
        <c:axId val="80740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16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8542"/>
        <c:axId val="73611778"/>
      </c:lineChart>
      <c:catAx>
        <c:axId val="64358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611778"/>
        <c:crossesAt val="0"/>
        <c:auto val="1"/>
        <c:lblAlgn val="ctr"/>
        <c:lblOffset val="100"/>
        <c:noMultiLvlLbl val="0"/>
      </c:catAx>
      <c:valAx>
        <c:axId val="73611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358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