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67686"/>
        <c:axId val="67025712"/>
      </c:barChart>
      <c:catAx>
        <c:axId val="86867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25712"/>
        <c:auto val="1"/>
        <c:lblAlgn val="ctr"/>
        <c:lblOffset val="100"/>
        <c:noMultiLvlLbl val="0"/>
      </c:catAx>
      <c:valAx>
        <c:axId val="67025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7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26322"/>
        <c:axId val="83887291"/>
      </c:scatterChart>
      <c:valAx>
        <c:axId val="8852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291"/>
        <c:crossesAt val="0"/>
        <c:crossBetween val="midCat"/>
      </c:valAx>
      <c:valAx>
        <c:axId val="838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