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7699"/>
        <c:axId val="9825104"/>
      </c:scatterChart>
      <c:valAx>
        <c:axId val="424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4"/>
        <c:crossesAt val="0"/>
        <c:crossBetween val="midCat"/>
      </c:valAx>
      <c:valAx>
        <c:axId val="9825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32421"/>
        <c:axId val="14630846"/>
      </c:scatterChart>
      <c:valAx>
        <c:axId val="9833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846"/>
        <c:crossesAt val="0"/>
        <c:crossBetween val="midCat"/>
      </c:valAx>
      <c:valAx>
        <c:axId val="146308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3353"/>
        <c:axId val="4591827"/>
      </c:scatterChart>
      <c:valAx>
        <c:axId val="9663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27"/>
        <c:crossesAt val="0"/>
        <c:crossBetween val="midCat"/>
        <c:majorUnit val="10"/>
      </c:valAx>
      <c:valAx>
        <c:axId val="4591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394443"/>
        <c:axId val="80981488"/>
      </c:scatterChart>
      <c:valAx>
        <c:axId val="973944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488"/>
        <c:crossesAt val="0"/>
        <c:crossBetween val="midCat"/>
      </c:valAx>
      <c:valAx>
        <c:axId val="80981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16265"/>
        <c:axId val="96222415"/>
      </c:scatterChart>
      <c:valAx>
        <c:axId val="41316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15"/>
        <c:crossesAt val="0"/>
        <c:crossBetween val="midCat"/>
      </c:valAx>
      <c:valAx>
        <c:axId val="96222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