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84704"/>
        <c:axId val="59720911"/>
      </c:scatterChart>
      <c:valAx>
        <c:axId val="73384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11"/>
        <c:crossBetween val="midCat"/>
      </c:valAx>
      <c:valAx>
        <c:axId val="59720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5469"/>
        <c:axId val="64939476"/>
      </c:scatterChart>
      <c:valAx>
        <c:axId val="97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76"/>
        <c:crossesAt val="0"/>
        <c:crossBetween val="midCat"/>
      </c:valAx>
      <c:valAx>
        <c:axId val="649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