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50712"/>
        <c:axId val="95819067"/>
      </c:scatterChart>
      <c:valAx>
        <c:axId val="48507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067"/>
        <c:crossBetween val="midCat"/>
      </c:valAx>
      <c:valAx>
        <c:axId val="958190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92954"/>
        <c:axId val="29688263"/>
      </c:scatterChart>
      <c:valAx>
        <c:axId val="7229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263"/>
        <c:crossesAt val="0"/>
        <c:crossBetween val="midCat"/>
      </c:valAx>
      <c:valAx>
        <c:axId val="2968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