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0231"/>
        <c:axId val="62467182"/>
      </c:lineChart>
      <c:catAx>
        <c:axId val="58620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467182"/>
        <c:crossesAt val="0"/>
        <c:auto val="1"/>
        <c:lblAlgn val="ctr"/>
        <c:lblOffset val="100"/>
        <c:noMultiLvlLbl val="0"/>
      </c:catAx>
      <c:valAx>
        <c:axId val="62467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620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2761"/>
        <c:axId val="10633717"/>
      </c:lineChart>
      <c:catAx>
        <c:axId val="25572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633717"/>
        <c:crossesAt val="0"/>
        <c:auto val="1"/>
        <c:lblAlgn val="ctr"/>
        <c:lblOffset val="100"/>
        <c:noMultiLvlLbl val="0"/>
      </c:catAx>
      <c:valAx>
        <c:axId val="10633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572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