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968202"/>
        <c:axId val="72262303"/>
      </c:scatterChart>
      <c:valAx>
        <c:axId val="679682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2303"/>
        <c:crossBetween val="midCat"/>
      </c:valAx>
      <c:valAx>
        <c:axId val="722623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82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131339"/>
        <c:axId val="16663403"/>
      </c:scatterChart>
      <c:valAx>
        <c:axId val="4013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3403"/>
        <c:crossesAt val="0"/>
        <c:crossBetween val="midCat"/>
      </c:valAx>
      <c:valAx>
        <c:axId val="1666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1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