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87509"/>
        <c:axId val="53624874"/>
      </c:scatterChart>
      <c:valAx>
        <c:axId val="78087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874"/>
        <c:crossBetween val="midCat"/>
      </c:valAx>
      <c:valAx>
        <c:axId val="53624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0570"/>
        <c:axId val="47924046"/>
      </c:scatterChart>
      <c:valAx>
        <c:axId val="780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46"/>
        <c:crossesAt val="0"/>
        <c:crossBetween val="midCat"/>
      </c:valAx>
      <c:valAx>
        <c:axId val="479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