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3707"/>
        <c:axId val="4268875"/>
      </c:scatterChart>
      <c:valAx>
        <c:axId val="2233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75"/>
        <c:crossesAt val="0"/>
        <c:crossBetween val="midCat"/>
      </c:valAx>
      <c:valAx>
        <c:axId val="426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88"/>
        <c:axId val="2086961"/>
      </c:scatterChart>
      <c:valAx>
        <c:axId val="325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61"/>
        <c:crossesAt val="0"/>
        <c:crossBetween val="midCat"/>
      </c:valAx>
      <c:valAx>
        <c:axId val="208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2529"/>
        <c:axId val="37398639"/>
      </c:scatterChart>
      <c:valAx>
        <c:axId val="24042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639"/>
        <c:crossesAt val="0"/>
        <c:crossBetween val="midCat"/>
      </c:valAx>
      <c:valAx>
        <c:axId val="3739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4222"/>
        <c:axId val="95826868"/>
      </c:scatterChart>
      <c:valAx>
        <c:axId val="46694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868"/>
        <c:crossesAt val="0"/>
        <c:crossBetween val="midCat"/>
      </c:valAx>
      <c:valAx>
        <c:axId val="9582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2482"/>
        <c:axId val="11076896"/>
      </c:scatterChart>
      <c:valAx>
        <c:axId val="349624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96"/>
        <c:crossesAt val="0"/>
        <c:crossBetween val="midCat"/>
      </c:valAx>
      <c:valAx>
        <c:axId val="1107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2847"/>
        <c:axId val="41479926"/>
      </c:scatterChart>
      <c:valAx>
        <c:axId val="58712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926"/>
        <c:crossesAt val="0"/>
        <c:crossBetween val="midCat"/>
      </c:valAx>
      <c:valAx>
        <c:axId val="4147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562"/>
        <c:axId val="71003212"/>
      </c:scatterChart>
      <c:valAx>
        <c:axId val="8123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12"/>
        <c:crossesAt val="0"/>
        <c:crossBetween val="midCat"/>
      </c:valAx>
      <c:valAx>
        <c:axId val="7100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9568"/>
        <c:axId val="70311560"/>
      </c:scatterChart>
      <c:valAx>
        <c:axId val="85709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560"/>
        <c:crossesAt val="0"/>
        <c:crossBetween val="midCat"/>
      </c:valAx>
      <c:valAx>
        <c:axId val="7031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6090"/>
        <c:axId val="17269233"/>
      </c:scatterChart>
      <c:valAx>
        <c:axId val="98246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33"/>
        <c:crossesAt val="0"/>
        <c:crossBetween val="midCat"/>
      </c:valAx>
      <c:valAx>
        <c:axId val="1726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1758"/>
        <c:axId val="73907920"/>
      </c:scatterChart>
      <c:valAx>
        <c:axId val="46021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20"/>
        <c:crossesAt val="0"/>
        <c:crossBetween val="midCat"/>
      </c:valAx>
      <c:valAx>
        <c:axId val="7390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59689"/>
        <c:axId val="30900552"/>
      </c:scatterChart>
      <c:valAx>
        <c:axId val="43359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52"/>
        <c:crossesAt val="0"/>
        <c:crossBetween val="midCat"/>
      </c:valAx>
      <c:valAx>
        <c:axId val="3090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01941"/>
        <c:axId val="65306666"/>
      </c:scatterChart>
      <c:valAx>
        <c:axId val="68901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666"/>
        <c:crossesAt val="0"/>
        <c:crossBetween val="midCat"/>
      </c:valAx>
      <c:valAx>
        <c:axId val="6530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