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13383"/>
        <c:axId val="34089240"/>
      </c:scatterChart>
      <c:valAx>
        <c:axId val="33133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240"/>
        <c:crossesAt val="0"/>
        <c:crossBetween val="midCat"/>
      </c:valAx>
      <c:valAx>
        <c:axId val="34089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48448"/>
        <c:axId val="70481773"/>
      </c:scatterChart>
      <c:valAx>
        <c:axId val="585484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773"/>
        <c:crossesAt val="0"/>
        <c:crossBetween val="midCat"/>
      </c:valAx>
      <c:valAx>
        <c:axId val="70481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7652"/>
        <c:axId val="55142071"/>
      </c:scatterChart>
      <c:valAx>
        <c:axId val="39576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071"/>
        <c:crossesAt val="0"/>
        <c:crossBetween val="midCat"/>
      </c:valAx>
      <c:valAx>
        <c:axId val="55142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77364"/>
        <c:axId val="8341719"/>
      </c:scatterChart>
      <c:valAx>
        <c:axId val="326773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719"/>
        <c:crossesAt val="0"/>
        <c:crossBetween val="midCat"/>
      </c:valAx>
      <c:valAx>
        <c:axId val="8341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538"/>
        <c:axId val="45959776"/>
      </c:scatterChart>
      <c:valAx>
        <c:axId val="8385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776"/>
        <c:crossesAt val="0"/>
        <c:crossBetween val="midCat"/>
      </c:valAx>
      <c:valAx>
        <c:axId val="45959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94835"/>
        <c:axId val="83087456"/>
      </c:scatterChart>
      <c:valAx>
        <c:axId val="501948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456"/>
        <c:crossesAt val="0"/>
        <c:crossBetween val="midCat"/>
      </c:valAx>
      <c:valAx>
        <c:axId val="83087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84037"/>
        <c:axId val="85210007"/>
      </c:scatterChart>
      <c:valAx>
        <c:axId val="303840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007"/>
        <c:crossesAt val="0"/>
        <c:crossBetween val="midCat"/>
      </c:valAx>
      <c:valAx>
        <c:axId val="85210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23296"/>
        <c:axId val="15161729"/>
      </c:scatterChart>
      <c:valAx>
        <c:axId val="526232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729"/>
        <c:crossesAt val="0"/>
        <c:crossBetween val="midCat"/>
      </c:valAx>
      <c:valAx>
        <c:axId val="15161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71915"/>
        <c:axId val="54220122"/>
      </c:scatterChart>
      <c:valAx>
        <c:axId val="732719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122"/>
        <c:crossesAt val="0"/>
        <c:crossBetween val="midCat"/>
      </c:valAx>
      <c:valAx>
        <c:axId val="54220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10143"/>
        <c:axId val="24990351"/>
      </c:scatterChart>
      <c:valAx>
        <c:axId val="529101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351"/>
        <c:crossesAt val="0"/>
        <c:crossBetween val="midCat"/>
      </c:valAx>
      <c:valAx>
        <c:axId val="24990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45412"/>
        <c:axId val="92316646"/>
      </c:scatterChart>
      <c:valAx>
        <c:axId val="199454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646"/>
        <c:crossesAt val="0"/>
        <c:crossBetween val="midCat"/>
      </c:valAx>
      <c:valAx>
        <c:axId val="92316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035994"/>
        <c:axId val="64548401"/>
      </c:scatterChart>
      <c:valAx>
        <c:axId val="830359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401"/>
        <c:crossesAt val="0"/>
        <c:crossBetween val="midCat"/>
      </c:valAx>
      <c:valAx>
        <c:axId val="64548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